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44033</v>
      </c>
      <c r="C8" s="14" t="n">
        <v>47388</v>
      </c>
      <c r="D8" s="14" t="n">
        <v>40745</v>
      </c>
      <c r="E8" s="14" t="n">
        <v>63403</v>
      </c>
      <c r="F8" s="14" t="n">
        <v>50953</v>
      </c>
      <c r="G8" s="14" t="n">
        <v>42050</v>
      </c>
      <c r="H8" s="14" t="n">
        <v>36464</v>
      </c>
      <c r="I8" s="14" t="n">
        <v>45455</v>
      </c>
      <c r="J8" s="14" t="n">
        <v>53024</v>
      </c>
    </row>
    <row r="9" customFormat="false" ht="13.5" hidden="false" customHeight="true" outlineLevel="0" collapsed="false">
      <c r="A9" s="15" t="s">
        <v>16</v>
      </c>
      <c r="B9" s="16" t="n">
        <v>39285</v>
      </c>
      <c r="C9" s="16" t="n">
        <v>41177</v>
      </c>
      <c r="D9" s="16" t="n">
        <v>36329</v>
      </c>
      <c r="E9" s="16" t="n">
        <v>61398</v>
      </c>
      <c r="F9" s="16" t="s">
        <v>17</v>
      </c>
      <c r="G9" s="16" t="n">
        <v>42808</v>
      </c>
      <c r="H9" s="16" t="n">
        <v>32561</v>
      </c>
      <c r="I9" s="16" t="s">
        <v>17</v>
      </c>
      <c r="J9" s="16" t="n">
        <v>64628</v>
      </c>
    </row>
    <row r="10" customFormat="false" ht="13.5" hidden="false" customHeight="true" outlineLevel="0" collapsed="false">
      <c r="A10" s="15" t="s">
        <v>18</v>
      </c>
      <c r="B10" s="16" t="n">
        <v>46997</v>
      </c>
      <c r="C10" s="16" t="n">
        <v>45257</v>
      </c>
      <c r="D10" s="16" t="s">
        <v>17</v>
      </c>
      <c r="E10" s="16" t="n">
        <v>61146</v>
      </c>
      <c r="F10" s="16" t="n">
        <v>60095</v>
      </c>
      <c r="G10" s="16" t="n">
        <v>49538</v>
      </c>
      <c r="H10" s="16" t="n">
        <v>34492</v>
      </c>
      <c r="I10" s="16" t="s">
        <v>17</v>
      </c>
      <c r="J10" s="16" t="n">
        <v>50632</v>
      </c>
    </row>
    <row r="11" customFormat="false" ht="13.5" hidden="false" customHeight="true" outlineLevel="0" collapsed="false">
      <c r="A11" s="15" t="s">
        <v>19</v>
      </c>
      <c r="B11" s="16" t="n">
        <v>49974</v>
      </c>
      <c r="C11" s="16" t="n">
        <v>84626</v>
      </c>
      <c r="D11" s="16" t="n">
        <v>47690</v>
      </c>
      <c r="E11" s="16" t="n">
        <v>61928</v>
      </c>
      <c r="F11" s="16" t="n">
        <v>45046</v>
      </c>
      <c r="G11" s="16" t="n">
        <v>37588</v>
      </c>
      <c r="H11" s="16" t="n">
        <v>35527</v>
      </c>
      <c r="I11" s="16" t="n">
        <v>60313</v>
      </c>
      <c r="J11" s="16" t="s">
        <v>17</v>
      </c>
    </row>
    <row r="12" customFormat="false" ht="13.5" hidden="false" customHeight="true" outlineLevel="0" collapsed="false">
      <c r="A12" s="15" t="s">
        <v>20</v>
      </c>
      <c r="B12" s="16" t="n">
        <v>66343</v>
      </c>
      <c r="C12" s="16" t="n">
        <v>76331</v>
      </c>
      <c r="D12" s="16" t="n">
        <v>62721</v>
      </c>
      <c r="E12" s="16" t="n">
        <v>97124</v>
      </c>
      <c r="F12" s="16" t="s">
        <v>17</v>
      </c>
      <c r="G12" s="16" t="n">
        <v>36764</v>
      </c>
      <c r="H12" s="16" t="s">
        <v>17</v>
      </c>
      <c r="I12" s="16" t="n">
        <v>47765</v>
      </c>
      <c r="J12" s="16" t="n">
        <v>37154</v>
      </c>
    </row>
    <row r="13" customFormat="false" ht="13.5" hidden="false" customHeight="true" outlineLevel="0" collapsed="false">
      <c r="A13" s="15" t="s">
        <v>21</v>
      </c>
      <c r="B13" s="16" t="n">
        <v>51263</v>
      </c>
      <c r="C13" s="16" t="n">
        <v>51644</v>
      </c>
      <c r="D13" s="16" t="n">
        <v>54902</v>
      </c>
      <c r="E13" s="16" t="n">
        <v>21600</v>
      </c>
      <c r="F13" s="16" t="s">
        <v>17</v>
      </c>
      <c r="G13" s="16" t="n">
        <v>29706</v>
      </c>
      <c r="H13" s="16" t="n">
        <v>125310</v>
      </c>
      <c r="I13" s="16" t="n">
        <v>48479</v>
      </c>
      <c r="J13" s="16" t="n">
        <v>56319</v>
      </c>
    </row>
    <row r="14" customFormat="false" ht="13.5" hidden="false" customHeight="true" outlineLevel="0" collapsed="false">
      <c r="A14" s="15" t="s">
        <v>22</v>
      </c>
      <c r="B14" s="16" t="n">
        <v>60746</v>
      </c>
      <c r="C14" s="16" t="n">
        <v>67191</v>
      </c>
      <c r="D14" s="16" t="n">
        <v>47542</v>
      </c>
      <c r="E14" s="16" t="n">
        <v>81490</v>
      </c>
      <c r="F14" s="16" t="s">
        <v>17</v>
      </c>
      <c r="G14" s="16" t="n">
        <v>48465</v>
      </c>
      <c r="H14" s="16" t="n">
        <v>38779</v>
      </c>
      <c r="I14" s="16" t="s">
        <v>17</v>
      </c>
      <c r="J14" s="16" t="s">
        <v>17</v>
      </c>
    </row>
    <row r="15" customFormat="false" ht="13.5" hidden="false" customHeight="true" outlineLevel="0" collapsed="false">
      <c r="A15" s="15" t="s">
        <v>23</v>
      </c>
      <c r="B15" s="16" t="n">
        <v>51515</v>
      </c>
      <c r="C15" s="16" t="n">
        <v>50243</v>
      </c>
      <c r="D15" s="16" t="n">
        <v>57651</v>
      </c>
      <c r="E15" s="16" t="n">
        <v>80293</v>
      </c>
      <c r="F15" s="16" t="s">
        <v>17</v>
      </c>
      <c r="G15" s="16" t="n">
        <v>56872</v>
      </c>
      <c r="H15" s="16" t="s">
        <v>17</v>
      </c>
      <c r="I15" s="16" t="n">
        <v>36650</v>
      </c>
      <c r="J15" s="16" t="n">
        <v>34486</v>
      </c>
    </row>
    <row r="16" customFormat="false" ht="13.5" hidden="false" customHeight="true" outlineLevel="0" collapsed="false">
      <c r="A16" s="15" t="s">
        <v>24</v>
      </c>
      <c r="B16" s="16" t="n">
        <v>40549</v>
      </c>
      <c r="C16" s="16" t="n">
        <v>45197</v>
      </c>
      <c r="D16" s="16" t="n">
        <v>37612</v>
      </c>
      <c r="E16" s="16" t="n">
        <v>54148</v>
      </c>
      <c r="F16" s="16" t="s">
        <v>17</v>
      </c>
      <c r="G16" s="16" t="n">
        <v>79101</v>
      </c>
      <c r="H16" s="16" t="n">
        <v>45025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43099</v>
      </c>
      <c r="C17" s="16" t="n">
        <v>44179</v>
      </c>
      <c r="D17" s="16" t="n">
        <v>46897</v>
      </c>
      <c r="E17" s="16" t="n">
        <v>71039</v>
      </c>
      <c r="F17" s="16" t="s">
        <v>17</v>
      </c>
      <c r="G17" s="16" t="n">
        <v>33556</v>
      </c>
      <c r="H17" s="16" t="n">
        <v>34126</v>
      </c>
      <c r="I17" s="16" t="s">
        <v>17</v>
      </c>
      <c r="J17" s="16" t="n">
        <v>67079</v>
      </c>
    </row>
    <row r="18" customFormat="false" ht="13.5" hidden="false" customHeight="true" outlineLevel="0" collapsed="false">
      <c r="A18" s="15" t="s">
        <v>26</v>
      </c>
      <c r="B18" s="16" t="n">
        <v>32514</v>
      </c>
      <c r="C18" s="16" t="n">
        <v>29624</v>
      </c>
      <c r="D18" s="16" t="n">
        <v>30308</v>
      </c>
      <c r="E18" s="16" t="n">
        <v>62588</v>
      </c>
      <c r="F18" s="16" t="s">
        <v>17</v>
      </c>
      <c r="G18" s="16" t="n">
        <v>20511</v>
      </c>
      <c r="H18" s="16" t="n">
        <v>31974</v>
      </c>
      <c r="I18" s="16" t="n">
        <v>80453</v>
      </c>
      <c r="J18" s="16" t="n">
        <v>27643</v>
      </c>
    </row>
    <row r="19" customFormat="false" ht="13.5" hidden="false" customHeight="true" outlineLevel="0" collapsed="false">
      <c r="A19" s="15" t="s">
        <v>27</v>
      </c>
      <c r="B19" s="16" t="n">
        <v>40627</v>
      </c>
      <c r="C19" s="16" t="n">
        <v>41230</v>
      </c>
      <c r="D19" s="16" t="n">
        <v>39679</v>
      </c>
      <c r="E19" s="16" t="n">
        <v>70085</v>
      </c>
      <c r="F19" s="16" t="s">
        <v>17</v>
      </c>
      <c r="G19" s="16" t="n">
        <v>36529</v>
      </c>
      <c r="H19" s="16" t="n">
        <v>44844</v>
      </c>
      <c r="I19" s="16" t="s">
        <v>17</v>
      </c>
      <c r="J19" s="16" t="n">
        <v>35080</v>
      </c>
    </row>
    <row r="20" customFormat="false" ht="13.5" hidden="false" customHeight="true" outlineLevel="0" collapsed="false">
      <c r="A20" s="15" t="s">
        <v>28</v>
      </c>
      <c r="B20" s="16" t="n">
        <v>39706</v>
      </c>
      <c r="C20" s="16" t="n">
        <v>37258</v>
      </c>
      <c r="D20" s="16" t="n">
        <v>38282</v>
      </c>
      <c r="E20" s="16" t="n">
        <v>62279</v>
      </c>
      <c r="F20" s="16" t="s">
        <v>17</v>
      </c>
      <c r="G20" s="16" t="n">
        <v>36324</v>
      </c>
      <c r="H20" s="16" t="n">
        <v>34356</v>
      </c>
      <c r="I20" s="16" t="n">
        <v>61686</v>
      </c>
      <c r="J20" s="16" t="n">
        <v>37702</v>
      </c>
    </row>
    <row r="21" customFormat="false" ht="13.5" hidden="false" customHeight="true" outlineLevel="0" collapsed="false">
      <c r="A21" s="15" t="s">
        <v>29</v>
      </c>
      <c r="B21" s="16" t="n">
        <v>46535</v>
      </c>
      <c r="C21" s="16" t="n">
        <v>74046</v>
      </c>
      <c r="D21" s="16" t="n">
        <v>38086</v>
      </c>
      <c r="E21" s="16" t="n">
        <v>183600</v>
      </c>
      <c r="F21" s="16" t="s">
        <v>17</v>
      </c>
      <c r="G21" s="16" t="n">
        <v>49749</v>
      </c>
      <c r="H21" s="16" t="n">
        <v>41049</v>
      </c>
      <c r="I21" s="16" t="s">
        <v>17</v>
      </c>
      <c r="J21" s="16" t="n">
        <v>75506</v>
      </c>
    </row>
    <row r="22" customFormat="false" ht="13.5" hidden="false" customHeight="true" outlineLevel="0" collapsed="false">
      <c r="A22" s="15" t="s">
        <v>30</v>
      </c>
      <c r="B22" s="16" t="n">
        <v>49863</v>
      </c>
      <c r="C22" s="16" t="n">
        <v>54658</v>
      </c>
      <c r="D22" s="16" t="n">
        <v>46482</v>
      </c>
      <c r="E22" s="16" t="n">
        <v>129372</v>
      </c>
      <c r="F22" s="16" t="s">
        <v>17</v>
      </c>
      <c r="G22" s="16" t="n">
        <v>37567</v>
      </c>
      <c r="H22" s="16" t="s">
        <v>17</v>
      </c>
      <c r="I22" s="16" t="s">
        <v>17</v>
      </c>
      <c r="J22" s="16" t="n">
        <v>40309</v>
      </c>
    </row>
    <row r="23" customFormat="false" ht="13.5" hidden="false" customHeight="true" outlineLevel="0" collapsed="false">
      <c r="A23" s="15" t="s">
        <v>31</v>
      </c>
      <c r="B23" s="16" t="n">
        <v>46489</v>
      </c>
      <c r="C23" s="16" t="n">
        <v>40276</v>
      </c>
      <c r="D23" s="16" t="n">
        <v>47980</v>
      </c>
      <c r="E23" s="16" t="n">
        <v>60277</v>
      </c>
      <c r="F23" s="16" t="s">
        <v>17</v>
      </c>
      <c r="G23" s="16" t="n">
        <v>30453</v>
      </c>
      <c r="H23" s="16" t="n">
        <v>36485</v>
      </c>
      <c r="I23" s="16" t="s">
        <v>17</v>
      </c>
      <c r="J23" s="16" t="n">
        <v>26486</v>
      </c>
    </row>
    <row r="24" customFormat="false" ht="13.5" hidden="false" customHeight="true" outlineLevel="0" collapsed="false">
      <c r="A24" s="15" t="s">
        <v>32</v>
      </c>
      <c r="B24" s="16" t="n">
        <v>39538</v>
      </c>
      <c r="C24" s="16" t="n">
        <v>25844</v>
      </c>
      <c r="D24" s="16" t="n">
        <v>28751</v>
      </c>
      <c r="E24" s="16" t="n">
        <v>225807</v>
      </c>
      <c r="F24" s="16" t="s">
        <v>17</v>
      </c>
      <c r="G24" s="16" t="n">
        <v>43885</v>
      </c>
      <c r="H24" s="16" t="n">
        <v>33189</v>
      </c>
      <c r="I24" s="16" t="n">
        <v>20868</v>
      </c>
      <c r="J24" s="16" t="n">
        <v>36819</v>
      </c>
    </row>
    <row r="25" customFormat="false" ht="13.5" hidden="false" customHeight="true" outlineLevel="0" collapsed="false">
      <c r="A25" s="15" t="s">
        <v>33</v>
      </c>
      <c r="B25" s="16" t="n">
        <v>35902</v>
      </c>
      <c r="C25" s="16" t="n">
        <v>31784</v>
      </c>
      <c r="D25" s="16" t="n">
        <v>34074</v>
      </c>
      <c r="E25" s="16" t="s">
        <v>17</v>
      </c>
      <c r="F25" s="16" t="s">
        <v>17</v>
      </c>
      <c r="G25" s="16" t="s">
        <v>17</v>
      </c>
      <c r="H25" s="16" t="s">
        <v>17</v>
      </c>
      <c r="I25" s="16" t="n">
        <v>45703</v>
      </c>
      <c r="J25" s="16" t="n">
        <v>26634</v>
      </c>
    </row>
    <row r="26" customFormat="false" ht="13.5" hidden="false" customHeight="true" outlineLevel="0" collapsed="false">
      <c r="A26" s="15" t="s">
        <v>34</v>
      </c>
      <c r="B26" s="16" t="n">
        <v>38572</v>
      </c>
      <c r="C26" s="16" t="n">
        <v>40150</v>
      </c>
      <c r="D26" s="16" t="n">
        <v>42175</v>
      </c>
      <c r="E26" s="16" t="s">
        <v>17</v>
      </c>
      <c r="F26" s="16" t="s">
        <v>17</v>
      </c>
      <c r="G26" s="16" t="s">
        <v>17</v>
      </c>
      <c r="H26" s="16" t="s">
        <v>17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57298</v>
      </c>
      <c r="C27" s="16" t="n">
        <v>57240</v>
      </c>
      <c r="D27" s="16" t="n">
        <v>60825</v>
      </c>
      <c r="E27" s="16" t="n">
        <v>75059</v>
      </c>
      <c r="F27" s="16" t="s">
        <v>17</v>
      </c>
      <c r="G27" s="16" t="n">
        <v>43133</v>
      </c>
      <c r="H27" s="16" t="n">
        <v>65433</v>
      </c>
      <c r="I27" s="16" t="s">
        <v>17</v>
      </c>
      <c r="J27" s="16" t="n">
        <v>41098</v>
      </c>
    </row>
    <row r="28" customFormat="false" ht="13.5" hidden="false" customHeight="true" outlineLevel="0" collapsed="false">
      <c r="A28" s="15" t="s">
        <v>36</v>
      </c>
      <c r="B28" s="16" t="n">
        <v>40196</v>
      </c>
      <c r="C28" s="16" t="n">
        <v>40192</v>
      </c>
      <c r="D28" s="16" t="n">
        <v>36361</v>
      </c>
      <c r="E28" s="16" t="n">
        <v>55584</v>
      </c>
      <c r="F28" s="16" t="s">
        <v>17</v>
      </c>
      <c r="G28" s="16" t="n">
        <v>33126</v>
      </c>
      <c r="H28" s="16" t="n">
        <v>31012</v>
      </c>
      <c r="I28" s="16" t="s">
        <v>17</v>
      </c>
      <c r="J28" s="16" t="n">
        <v>45417</v>
      </c>
    </row>
    <row r="29" customFormat="false" ht="13.5" hidden="false" customHeight="true" outlineLevel="0" collapsed="false">
      <c r="A29" s="15" t="s">
        <v>37</v>
      </c>
      <c r="B29" s="16" t="n">
        <v>40959</v>
      </c>
      <c r="C29" s="16" t="n">
        <v>42411</v>
      </c>
      <c r="D29" s="16" t="n">
        <v>53714</v>
      </c>
      <c r="E29" s="16" t="n">
        <v>49594</v>
      </c>
      <c r="F29" s="16" t="s">
        <v>17</v>
      </c>
      <c r="G29" s="16" t="n">
        <v>29869</v>
      </c>
      <c r="H29" s="16" t="n">
        <v>27180</v>
      </c>
      <c r="I29" s="16" t="s">
        <v>17</v>
      </c>
      <c r="J29" s="16" t="n">
        <v>41081</v>
      </c>
    </row>
    <row r="30" customFormat="false" ht="13.5" hidden="false" customHeight="true" outlineLevel="0" collapsed="false">
      <c r="A30" s="15" t="s">
        <v>38</v>
      </c>
      <c r="B30" s="16" t="n">
        <v>31090</v>
      </c>
      <c r="C30" s="16" t="n">
        <v>33147</v>
      </c>
      <c r="D30" s="16" t="n">
        <v>31292</v>
      </c>
      <c r="E30" s="16" t="n">
        <v>69057</v>
      </c>
      <c r="F30" s="16" t="s">
        <v>17</v>
      </c>
      <c r="G30" s="16" t="n">
        <v>28455</v>
      </c>
      <c r="H30" s="16" t="n">
        <v>28943</v>
      </c>
      <c r="I30" s="16" t="s">
        <v>17</v>
      </c>
      <c r="J30" s="16" t="n">
        <v>35995</v>
      </c>
    </row>
    <row r="31" customFormat="false" ht="13.5" hidden="false" customHeight="true" outlineLevel="0" collapsed="false">
      <c r="A31" s="15" t="s">
        <v>39</v>
      </c>
      <c r="B31" s="16" t="n">
        <v>34360</v>
      </c>
      <c r="C31" s="16" t="n">
        <v>38114</v>
      </c>
      <c r="D31" s="16" t="n">
        <v>29068</v>
      </c>
      <c r="E31" s="16" t="n">
        <v>38601</v>
      </c>
      <c r="F31" s="16" t="s">
        <v>17</v>
      </c>
      <c r="G31" s="16" t="n">
        <v>31341</v>
      </c>
      <c r="H31" s="16" t="n">
        <v>36982</v>
      </c>
      <c r="I31" s="16" t="n">
        <v>54589</v>
      </c>
      <c r="J31" s="16" t="n">
        <v>32417</v>
      </c>
    </row>
    <row r="32" customFormat="false" ht="13.5" hidden="false" customHeight="true" outlineLevel="0" collapsed="false">
      <c r="A32" s="15" t="s">
        <v>40</v>
      </c>
      <c r="B32" s="16" t="n">
        <v>56750</v>
      </c>
      <c r="C32" s="16" t="n">
        <v>61774</v>
      </c>
      <c r="D32" s="16" t="n">
        <v>45209</v>
      </c>
      <c r="E32" s="16" t="s">
        <v>17</v>
      </c>
      <c r="F32" s="16" t="s">
        <v>17</v>
      </c>
      <c r="G32" s="16" t="n">
        <v>56791</v>
      </c>
      <c r="H32" s="16" t="s">
        <v>17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52107</v>
      </c>
      <c r="C33" s="16" t="n">
        <v>44054</v>
      </c>
      <c r="D33" s="16" t="n">
        <v>53131</v>
      </c>
      <c r="E33" s="16" t="n">
        <v>75726</v>
      </c>
      <c r="F33" s="16" t="s">
        <v>17</v>
      </c>
      <c r="G33" s="16" t="n">
        <v>42778</v>
      </c>
      <c r="H33" s="16" t="n">
        <v>54066</v>
      </c>
      <c r="I33" s="16" t="s">
        <v>17</v>
      </c>
      <c r="J33" s="16" t="s">
        <v>17</v>
      </c>
    </row>
    <row r="34" customFormat="false" ht="13.5" hidden="false" customHeight="true" outlineLevel="0" collapsed="false">
      <c r="A34" s="15" t="s">
        <v>42</v>
      </c>
      <c r="B34" s="16" t="n">
        <v>53954</v>
      </c>
      <c r="C34" s="16" t="n">
        <v>70027</v>
      </c>
      <c r="D34" s="16" t="n">
        <v>40275</v>
      </c>
      <c r="E34" s="16" t="n">
        <v>33456</v>
      </c>
      <c r="F34" s="16" t="s">
        <v>17</v>
      </c>
      <c r="G34" s="16" t="s">
        <v>17</v>
      </c>
      <c r="H34" s="16" t="s">
        <v>17</v>
      </c>
      <c r="I34" s="16" t="s">
        <v>17</v>
      </c>
      <c r="J34" s="16" t="n">
        <v>32785</v>
      </c>
    </row>
    <row r="35" customFormat="false" ht="13.5" hidden="false" customHeight="true" outlineLevel="0" collapsed="false">
      <c r="A35" s="15" t="s">
        <v>43</v>
      </c>
      <c r="B35" s="16" t="n">
        <v>48805</v>
      </c>
      <c r="C35" s="16" t="n">
        <v>83344</v>
      </c>
      <c r="D35" s="16" t="n">
        <v>35840</v>
      </c>
      <c r="E35" s="16" t="s">
        <v>17</v>
      </c>
      <c r="F35" s="16" t="s">
        <v>17</v>
      </c>
      <c r="G35" s="16" t="n">
        <v>57597</v>
      </c>
      <c r="H35" s="16" t="s">
        <v>17</v>
      </c>
      <c r="I35" s="16" t="n">
        <v>48215</v>
      </c>
      <c r="J35" s="16" t="n">
        <v>50228</v>
      </c>
    </row>
    <row r="36" customFormat="false" ht="13.5" hidden="false" customHeight="true" outlineLevel="0" collapsed="false">
      <c r="A36" s="15" t="s">
        <v>44</v>
      </c>
      <c r="B36" s="16" t="n">
        <v>44258</v>
      </c>
      <c r="C36" s="16" t="n">
        <v>43197</v>
      </c>
      <c r="D36" s="16" t="n">
        <v>53455</v>
      </c>
      <c r="E36" s="16" t="n">
        <v>41183</v>
      </c>
      <c r="F36" s="16" t="s">
        <v>17</v>
      </c>
      <c r="G36" s="16" t="n">
        <v>33822</v>
      </c>
      <c r="H36" s="16" t="n">
        <v>25371</v>
      </c>
      <c r="I36" s="16" t="n">
        <v>29909</v>
      </c>
      <c r="J36" s="16" t="n">
        <v>50142</v>
      </c>
    </row>
    <row r="37" customFormat="false" ht="13.5" hidden="false" customHeight="true" outlineLevel="0" collapsed="false">
      <c r="A37" s="15" t="s">
        <v>45</v>
      </c>
      <c r="B37" s="16" t="n">
        <v>35042</v>
      </c>
      <c r="C37" s="16" t="n">
        <v>30671</v>
      </c>
      <c r="D37" s="16" t="n">
        <v>39721</v>
      </c>
      <c r="E37" s="16" t="s">
        <v>17</v>
      </c>
      <c r="F37" s="16" t="s">
        <v>17</v>
      </c>
      <c r="G37" s="16" t="n">
        <v>41860</v>
      </c>
      <c r="H37" s="16" t="n">
        <v>32672</v>
      </c>
      <c r="I37" s="16" t="s">
        <v>17</v>
      </c>
      <c r="J37" s="16" t="n">
        <v>46923</v>
      </c>
    </row>
    <row r="38" customFormat="false" ht="13.5" hidden="false" customHeight="true" outlineLevel="0" collapsed="false">
      <c r="A38" s="15" t="s">
        <v>46</v>
      </c>
      <c r="B38" s="16" t="n">
        <v>44848</v>
      </c>
      <c r="C38" s="16" t="n">
        <v>41118</v>
      </c>
      <c r="D38" s="16" t="n">
        <v>47499</v>
      </c>
      <c r="E38" s="16" t="s">
        <v>17</v>
      </c>
      <c r="F38" s="16" t="s">
        <v>17</v>
      </c>
      <c r="G38" s="16" t="n">
        <v>48060</v>
      </c>
      <c r="H38" s="16" t="s">
        <v>17</v>
      </c>
      <c r="I38" s="16" t="s">
        <v>17</v>
      </c>
      <c r="J38" s="16" t="n">
        <v>37829</v>
      </c>
    </row>
    <row r="39" customFormat="false" ht="13.5" hidden="false" customHeight="true" outlineLevel="0" collapsed="false">
      <c r="A39" s="15" t="s">
        <v>47</v>
      </c>
      <c r="B39" s="16" t="n">
        <v>59154</v>
      </c>
      <c r="C39" s="16" t="n">
        <v>38693</v>
      </c>
      <c r="D39" s="16" t="n">
        <v>45531</v>
      </c>
      <c r="E39" s="16" t="n">
        <v>83962</v>
      </c>
      <c r="F39" s="16" t="s">
        <v>17</v>
      </c>
      <c r="G39" s="16" t="s">
        <v>17</v>
      </c>
      <c r="H39" s="16" t="s">
        <v>17</v>
      </c>
      <c r="I39" s="16" t="s">
        <v>17</v>
      </c>
      <c r="J39" s="16" t="s">
        <v>17</v>
      </c>
    </row>
    <row r="40" customFormat="false" ht="13.5" hidden="false" customHeight="true" outlineLevel="0" collapsed="false">
      <c r="A40" s="15" t="s">
        <v>48</v>
      </c>
      <c r="B40" s="16" t="n">
        <v>45568</v>
      </c>
      <c r="C40" s="16" t="n">
        <v>45407</v>
      </c>
      <c r="D40" s="16" t="n">
        <v>62644</v>
      </c>
      <c r="E40" s="16" t="n">
        <v>41149</v>
      </c>
      <c r="F40" s="16" t="s">
        <v>17</v>
      </c>
      <c r="G40" s="16" t="s">
        <v>17</v>
      </c>
      <c r="H40" s="16" t="n">
        <v>40189</v>
      </c>
      <c r="I40" s="16" t="n">
        <v>44111</v>
      </c>
      <c r="J40" s="16" t="s">
        <v>17</v>
      </c>
    </row>
    <row r="41" customFormat="false" ht="13.5" hidden="false" customHeight="true" outlineLevel="0" collapsed="false">
      <c r="A41" s="15" t="s">
        <v>49</v>
      </c>
      <c r="B41" s="16" t="n">
        <v>52122</v>
      </c>
      <c r="C41" s="16" t="n">
        <v>57260</v>
      </c>
      <c r="D41" s="16" t="n">
        <v>35992</v>
      </c>
      <c r="E41" s="16" t="s">
        <v>17</v>
      </c>
      <c r="F41" s="16" t="s">
        <v>17</v>
      </c>
      <c r="G41" s="16" t="s">
        <v>17</v>
      </c>
      <c r="H41" s="16" t="s">
        <v>17</v>
      </c>
      <c r="I41" s="16" t="s">
        <v>17</v>
      </c>
      <c r="J41" s="16" t="n">
        <v>45986</v>
      </c>
    </row>
    <row r="42" customFormat="false" ht="13.5" hidden="false" customHeight="true" outlineLevel="0" collapsed="false">
      <c r="A42" s="15" t="s">
        <v>50</v>
      </c>
      <c r="B42" s="16" t="n">
        <v>43046</v>
      </c>
      <c r="C42" s="16" t="n">
        <v>49335</v>
      </c>
      <c r="D42" s="16" t="n">
        <v>37129</v>
      </c>
      <c r="E42" s="16" t="n">
        <v>60917</v>
      </c>
      <c r="F42" s="16" t="s">
        <v>17</v>
      </c>
      <c r="G42" s="16" t="n">
        <v>34792</v>
      </c>
      <c r="H42" s="16" t="n">
        <v>78700</v>
      </c>
      <c r="I42" s="16" t="n">
        <v>38420</v>
      </c>
      <c r="J42" s="16" t="n">
        <v>37783</v>
      </c>
    </row>
    <row r="43" customFormat="false" ht="13.5" hidden="false" customHeight="true" outlineLevel="0" collapsed="false">
      <c r="A43" s="15" t="s">
        <v>51</v>
      </c>
      <c r="B43" s="16" t="n">
        <v>52840</v>
      </c>
      <c r="C43" s="16" t="n">
        <v>55882</v>
      </c>
      <c r="D43" s="16" t="n">
        <v>49110</v>
      </c>
      <c r="E43" s="16" t="n">
        <v>84234</v>
      </c>
      <c r="F43" s="16" t="s">
        <v>17</v>
      </c>
      <c r="G43" s="16" t="n">
        <v>40621</v>
      </c>
      <c r="H43" s="16" t="n">
        <v>254556</v>
      </c>
      <c r="I43" s="16" t="n">
        <v>48548</v>
      </c>
      <c r="J43" s="16" t="n">
        <v>56451</v>
      </c>
    </row>
    <row r="44" customFormat="false" ht="13.5" hidden="false" customHeight="true" outlineLevel="0" collapsed="false">
      <c r="A44" s="15" t="s">
        <v>52</v>
      </c>
      <c r="B44" s="16" t="n">
        <v>50289</v>
      </c>
      <c r="C44" s="16" t="n">
        <v>45890</v>
      </c>
      <c r="D44" s="16" t="n">
        <v>46728</v>
      </c>
      <c r="E44" s="16" t="n">
        <v>96467</v>
      </c>
      <c r="F44" s="16" t="s">
        <v>17</v>
      </c>
      <c r="G44" s="16" t="n">
        <v>31092</v>
      </c>
      <c r="H44" s="16" t="n">
        <v>49713</v>
      </c>
      <c r="I44" s="16" t="s">
        <v>17</v>
      </c>
      <c r="J44" s="16" t="n">
        <v>76536</v>
      </c>
    </row>
    <row r="45" customFormat="false" ht="13.5" hidden="false" customHeight="true" outlineLevel="0" collapsed="false">
      <c r="A45" s="15" t="s">
        <v>53</v>
      </c>
      <c r="B45" s="16" t="n">
        <v>48509</v>
      </c>
      <c r="C45" s="16" t="n">
        <v>62203</v>
      </c>
      <c r="D45" s="16" t="n">
        <v>36426</v>
      </c>
      <c r="E45" s="16" t="n">
        <v>97140</v>
      </c>
      <c r="F45" s="16" t="s">
        <v>17</v>
      </c>
      <c r="G45" s="16" t="n">
        <v>28416</v>
      </c>
      <c r="H45" s="16" t="n">
        <v>25411</v>
      </c>
      <c r="I45" s="16" t="s">
        <v>17</v>
      </c>
      <c r="J45" s="16" t="n">
        <v>15202</v>
      </c>
    </row>
    <row r="46" customFormat="false" ht="13.5" hidden="false" customHeight="true" outlineLevel="0" collapsed="false">
      <c r="A46" s="15" t="s">
        <v>54</v>
      </c>
      <c r="B46" s="16" t="n">
        <v>37917</v>
      </c>
      <c r="C46" s="16" t="n">
        <v>41756</v>
      </c>
      <c r="D46" s="16" t="n">
        <v>42425</v>
      </c>
      <c r="E46" s="16" t="n">
        <v>37784</v>
      </c>
      <c r="F46" s="16" t="s">
        <v>17</v>
      </c>
      <c r="G46" s="16" t="n">
        <v>28116</v>
      </c>
      <c r="H46" s="16" t="n">
        <v>23420</v>
      </c>
      <c r="I46" s="16" t="s">
        <v>17</v>
      </c>
      <c r="J46" s="16" t="n">
        <v>16985</v>
      </c>
    </row>
    <row r="47" customFormat="false" ht="13.5" hidden="false" customHeight="true" outlineLevel="0" collapsed="false">
      <c r="A47" s="15" t="s">
        <v>55</v>
      </c>
      <c r="B47" s="16" t="n">
        <v>57691</v>
      </c>
      <c r="C47" s="16" t="n">
        <v>100213</v>
      </c>
      <c r="D47" s="16" t="n">
        <v>51607</v>
      </c>
      <c r="E47" s="16" t="n">
        <v>78864</v>
      </c>
      <c r="F47" s="16" t="s">
        <v>17</v>
      </c>
      <c r="G47" s="16" t="n">
        <v>35202</v>
      </c>
      <c r="H47" s="16" t="s">
        <v>17</v>
      </c>
      <c r="I47" s="16" t="n">
        <v>51199</v>
      </c>
      <c r="J47" s="16" t="n">
        <v>32245</v>
      </c>
    </row>
    <row r="48" customFormat="false" ht="13.5" hidden="false" customHeight="true" outlineLevel="0" collapsed="false">
      <c r="A48" s="15" t="s">
        <v>56</v>
      </c>
      <c r="B48" s="16" t="n">
        <v>39028</v>
      </c>
      <c r="C48" s="16" t="n">
        <v>48733</v>
      </c>
      <c r="D48" s="16" t="n">
        <v>36545</v>
      </c>
      <c r="E48" s="16" t="n">
        <v>90446</v>
      </c>
      <c r="F48" s="16" t="s">
        <v>17</v>
      </c>
      <c r="G48" s="16" t="n">
        <v>40024</v>
      </c>
      <c r="H48" s="16" t="s">
        <v>17</v>
      </c>
      <c r="I48" s="16" t="s">
        <v>17</v>
      </c>
      <c r="J48" s="16" t="n">
        <v>49954</v>
      </c>
    </row>
    <row r="49" customFormat="false" ht="13.5" hidden="false" customHeight="true" outlineLevel="0" collapsed="false">
      <c r="A49" s="15" t="s">
        <v>57</v>
      </c>
      <c r="B49" s="16" t="n">
        <v>39353</v>
      </c>
      <c r="C49" s="16" t="n">
        <v>33865</v>
      </c>
      <c r="D49" s="16" t="n">
        <v>46267</v>
      </c>
      <c r="E49" s="16" t="n">
        <v>56923</v>
      </c>
      <c r="F49" s="16" t="s">
        <v>17</v>
      </c>
      <c r="G49" s="16" t="n">
        <v>39685</v>
      </c>
      <c r="H49" s="16" t="n">
        <v>37610</v>
      </c>
      <c r="I49" s="16" t="n">
        <v>34706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44243</v>
      </c>
      <c r="C50" s="16" t="n">
        <v>37038</v>
      </c>
      <c r="D50" s="16" t="n">
        <v>42400</v>
      </c>
      <c r="E50" s="16" t="n">
        <v>61327</v>
      </c>
      <c r="F50" s="16" t="s">
        <v>17</v>
      </c>
      <c r="G50" s="16" t="n">
        <v>39206</v>
      </c>
      <c r="H50" s="16" t="s">
        <v>17</v>
      </c>
      <c r="I50" s="16" t="s">
        <v>17</v>
      </c>
      <c r="J50" s="16" t="n">
        <v>38833</v>
      </c>
    </row>
    <row r="51" customFormat="false" ht="13.5" hidden="false" customHeight="true" outlineLevel="0" collapsed="false">
      <c r="A51" s="15" t="s">
        <v>59</v>
      </c>
      <c r="B51" s="16" t="n">
        <v>38439</v>
      </c>
      <c r="C51" s="16" t="n">
        <v>44843</v>
      </c>
      <c r="D51" s="16" t="n">
        <v>36547</v>
      </c>
      <c r="E51" s="16" t="n">
        <v>49494</v>
      </c>
      <c r="F51" s="16" t="s">
        <v>17</v>
      </c>
      <c r="G51" s="16" t="n">
        <v>43435</v>
      </c>
      <c r="H51" s="16" t="n">
        <v>28286</v>
      </c>
      <c r="I51" s="16" t="s">
        <v>17</v>
      </c>
      <c r="J51" s="16" t="s">
        <v>17</v>
      </c>
    </row>
    <row r="52" customFormat="false" ht="13.5" hidden="false" customHeight="true" outlineLevel="0" collapsed="false">
      <c r="A52" s="15" t="s">
        <v>60</v>
      </c>
      <c r="B52" s="16" t="n">
        <v>62931</v>
      </c>
      <c r="C52" s="16" t="n">
        <v>68838</v>
      </c>
      <c r="D52" s="16" t="n">
        <v>51727</v>
      </c>
      <c r="E52" s="16" t="s">
        <v>17</v>
      </c>
      <c r="F52" s="16" t="s">
        <v>17</v>
      </c>
      <c r="G52" s="16" t="n">
        <v>89061</v>
      </c>
      <c r="H52" s="16" t="n">
        <v>62155</v>
      </c>
      <c r="I52" s="16" t="s">
        <v>17</v>
      </c>
      <c r="J52" s="16" t="s">
        <v>17</v>
      </c>
    </row>
    <row r="53" customFormat="false" ht="13.5" hidden="false" customHeight="true" outlineLevel="0" collapsed="false">
      <c r="A53" s="15" t="s">
        <v>61</v>
      </c>
      <c r="B53" s="16" t="n">
        <v>51191</v>
      </c>
      <c r="C53" s="16" t="n">
        <v>46002</v>
      </c>
      <c r="D53" s="16" t="s">
        <v>17</v>
      </c>
      <c r="E53" s="16" t="n">
        <v>60598</v>
      </c>
      <c r="F53" s="16" t="s">
        <v>17</v>
      </c>
      <c r="G53" s="16" t="n">
        <v>117167</v>
      </c>
      <c r="H53" s="16" t="s">
        <v>17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49776</v>
      </c>
      <c r="C54" s="17" t="n">
        <v>47265</v>
      </c>
      <c r="D54" s="17" t="n">
        <v>43404</v>
      </c>
      <c r="E54" s="17" t="n">
        <v>80871</v>
      </c>
      <c r="F54" s="17" t="s">
        <v>17</v>
      </c>
      <c r="G54" s="17" t="n">
        <v>36188</v>
      </c>
      <c r="H54" s="17" t="s">
        <v>17</v>
      </c>
      <c r="I54" s="17" t="n">
        <v>84567</v>
      </c>
      <c r="J54" s="17" t="n">
        <v>58767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5:10Z</dcterms:created>
  <dc:creator>m</dc:creator>
  <dc:description/>
  <dc:language>en-US</dc:language>
  <cp:lastModifiedBy>m</cp:lastModifiedBy>
  <dcterms:modified xsi:type="dcterms:W3CDTF">2021-06-11T02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